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12" activeCellId="0" sqref="D12: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Daniela Malhasian</cp:lastModifiedBy>
  <cp:lastPrinted>2025-01-16T10:22:54Z</cp:lastPrinted>
  <dcterms:modified xsi:type="dcterms:W3CDTF">2025-01-16T10:24:22Z</dcterms:modified>
  <cp:revision>0</cp:revision>
  <dc:subject/>
  <dc:title/>
</cp:coreProperties>
</file>